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0</xdr:row>
                <xdr:rowOff>11</xdr:rowOff>
              </xdr:from>
              <xdr:to>
                <xdr:col>4</xdr:col>
                <xdr:colOff>57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14">
  <si>
    <t xml:space="preserve">Table 5.3: Cultivated Area, Production and Yield of Major Crops, (2015-2021)</t>
  </si>
  <si>
    <t xml:space="preserve">Crop/Productions</t>
  </si>
  <si>
    <t xml:space="preserve">Wheat</t>
  </si>
  <si>
    <t xml:space="preserve">Area (Acres)</t>
  </si>
  <si>
    <t xml:space="preserve">…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….</t>
  </si>
  <si>
    <t xml:space="preserve">Maize</t>
  </si>
  <si>
    <t xml:space="preserve">Buckwheat</t>
  </si>
  <si>
    <t xml:space="preserve">Millet</t>
  </si>
  <si>
    <t xml:space="preserve">Source: Agriculture Statistic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_)"/>
    <numFmt numFmtId="167" formatCode="0.00"/>
    <numFmt numFmtId="168" formatCode="0.000"/>
    <numFmt numFmtId="169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_Zhemgang/ASD_Updating/ADS%20-%202021/DOC/Agri%20Data/AASS_2020_final_report_table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reals"/>
      <sheetName val="cereal_validated"/>
      <sheetName val="Oilseeds &amp; Legumes"/>
      <sheetName val="Vegetables"/>
      <sheetName val="vegs_validated"/>
      <sheetName val="Spices"/>
      <sheetName val="spices_validated"/>
      <sheetName val="Mushroom"/>
      <sheetName val="Roots and Tuber"/>
      <sheetName val="roots_validated"/>
      <sheetName val="oilseeds_validated"/>
      <sheetName val="Fruits"/>
      <sheetName val="fruits_validated"/>
    </sheetNames>
    <sheetDataSet>
      <sheetData sheetId="0">
        <row r="220">
          <cell r="R220">
            <v>28.51882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2" colorId="64" zoomScale="99" zoomScaleNormal="99" zoomScalePageLayoutView="100" workbookViewId="0">
      <selection pane="topLeft" activeCell="T5" activeCellId="0" sqref="T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3" min="3" style="1" width="10.85"/>
    <col collapsed="false" customWidth="false" hidden="false" outlineLevel="0" max="6" min="4" style="1" width="8.85"/>
    <col collapsed="false" customWidth="true" hidden="false" outlineLevel="0" max="7" min="7" style="1" width="11.85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13.85"/>
    <col collapsed="false" customWidth="true" hidden="false" outlineLevel="0" max="12" min="12" style="1" width="15.85"/>
    <col collapsed="false" customWidth="false" hidden="false" outlineLevel="0" max="257" min="13" style="1" width="8.85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15</v>
      </c>
      <c r="D2" s="6" t="n">
        <v>2016</v>
      </c>
      <c r="E2" s="6" t="n">
        <v>2017</v>
      </c>
      <c r="F2" s="6" t="n">
        <v>2018</v>
      </c>
      <c r="G2" s="6" t="n">
        <v>2019</v>
      </c>
      <c r="H2" s="6" t="n">
        <v>2020</v>
      </c>
      <c r="I2" s="7" t="n">
        <v>2021</v>
      </c>
      <c r="J2" s="8" t="n">
        <v>2022</v>
      </c>
      <c r="K2" s="9" t="n">
        <v>2023</v>
      </c>
    </row>
    <row r="3" s="4" customFormat="true" ht="21.6" hidden="false" customHeight="true" outlineLevel="0" collapsed="false">
      <c r="A3" s="10" t="s">
        <v>2</v>
      </c>
      <c r="B3" s="11" t="s">
        <v>3</v>
      </c>
      <c r="C3" s="12" t="n">
        <v>88</v>
      </c>
      <c r="D3" s="12" t="n">
        <v>77</v>
      </c>
      <c r="E3" s="12" t="n">
        <v>84</v>
      </c>
      <c r="F3" s="13" t="s">
        <v>4</v>
      </c>
      <c r="G3" s="13" t="n">
        <v>25.81</v>
      </c>
      <c r="H3" s="14" t="n">
        <f aca="false">[2]Cereals!$R$220</f>
        <v>28.518821</v>
      </c>
      <c r="I3" s="15" t="n">
        <v>54.133</v>
      </c>
      <c r="J3" s="16" t="n">
        <v>44.24</v>
      </c>
      <c r="K3" s="17" t="n">
        <v>45.11</v>
      </c>
    </row>
    <row r="4" s="4" customFormat="true" ht="21.6" hidden="false" customHeight="true" outlineLevel="0" collapsed="false">
      <c r="A4" s="10"/>
      <c r="B4" s="18" t="s">
        <v>5</v>
      </c>
      <c r="C4" s="19" t="n">
        <v>73000</v>
      </c>
      <c r="D4" s="19" t="n">
        <v>43000</v>
      </c>
      <c r="E4" s="19" t="n">
        <f aca="false">85*1000</f>
        <v>85000</v>
      </c>
      <c r="F4" s="13" t="s">
        <v>4</v>
      </c>
      <c r="G4" s="13" t="n">
        <v>9826.17</v>
      </c>
      <c r="H4" s="14" t="n">
        <v>13728.23</v>
      </c>
      <c r="I4" s="20" t="n">
        <v>22110.5342</v>
      </c>
      <c r="J4" s="21" t="n">
        <v>19047</v>
      </c>
      <c r="K4" s="22" t="n">
        <v>15100</v>
      </c>
      <c r="L4" s="23"/>
    </row>
    <row r="5" s="4" customFormat="true" ht="21.6" hidden="false" customHeight="true" outlineLevel="0" collapsed="false">
      <c r="A5" s="10"/>
      <c r="B5" s="24" t="s">
        <v>6</v>
      </c>
      <c r="C5" s="25" t="n">
        <v>828</v>
      </c>
      <c r="D5" s="25" t="n">
        <v>563</v>
      </c>
      <c r="E5" s="25" t="n">
        <v>952</v>
      </c>
      <c r="F5" s="26" t="s">
        <v>4</v>
      </c>
      <c r="G5" s="26" t="s">
        <v>4</v>
      </c>
      <c r="H5" s="26" t="s">
        <v>4</v>
      </c>
      <c r="I5" s="27" t="s">
        <v>4</v>
      </c>
      <c r="J5" s="28" t="s">
        <v>4</v>
      </c>
      <c r="K5" s="29" t="n">
        <v>334.73</v>
      </c>
    </row>
    <row r="6" s="4" customFormat="true" ht="21.6" hidden="false" customHeight="true" outlineLevel="0" collapsed="false">
      <c r="A6" s="10" t="s">
        <v>7</v>
      </c>
      <c r="B6" s="11" t="s">
        <v>3</v>
      </c>
      <c r="C6" s="30" t="n">
        <v>357</v>
      </c>
      <c r="D6" s="30" t="n">
        <v>21</v>
      </c>
      <c r="E6" s="30" t="n">
        <v>7</v>
      </c>
      <c r="F6" s="31" t="s">
        <v>4</v>
      </c>
      <c r="G6" s="31" t="n">
        <v>30.3</v>
      </c>
      <c r="H6" s="31" t="n">
        <v>27.13</v>
      </c>
      <c r="I6" s="32" t="n">
        <v>17.65</v>
      </c>
      <c r="J6" s="21" t="n">
        <v>5.18</v>
      </c>
      <c r="K6" s="33" t="n">
        <v>10.15</v>
      </c>
    </row>
    <row r="7" s="4" customFormat="true" ht="21.6" hidden="false" customHeight="true" outlineLevel="0" collapsed="false">
      <c r="A7" s="10"/>
      <c r="B7" s="18" t="s">
        <v>5</v>
      </c>
      <c r="C7" s="12" t="n">
        <v>297000</v>
      </c>
      <c r="D7" s="12" t="n">
        <v>12000</v>
      </c>
      <c r="E7" s="12" t="n">
        <v>3000</v>
      </c>
      <c r="F7" s="13" t="s">
        <v>4</v>
      </c>
      <c r="G7" s="34" t="n">
        <v>16597.1</v>
      </c>
      <c r="H7" s="13" t="n">
        <v>25776.51</v>
      </c>
      <c r="I7" s="35" t="n">
        <v>53338.34</v>
      </c>
      <c r="J7" s="21" t="n">
        <v>614930</v>
      </c>
      <c r="K7" s="22" t="n">
        <v>4030</v>
      </c>
    </row>
    <row r="8" s="4" customFormat="true" ht="21.6" hidden="false" customHeight="true" outlineLevel="0" collapsed="false">
      <c r="A8" s="10"/>
      <c r="B8" s="24" t="s">
        <v>6</v>
      </c>
      <c r="C8" s="25" t="n">
        <v>834</v>
      </c>
      <c r="D8" s="25" t="n">
        <v>562</v>
      </c>
      <c r="E8" s="25" t="n">
        <v>416</v>
      </c>
      <c r="F8" s="26" t="s">
        <v>4</v>
      </c>
      <c r="G8" s="26" t="s">
        <v>4</v>
      </c>
      <c r="H8" s="26" t="s">
        <v>4</v>
      </c>
      <c r="I8" s="26"/>
      <c r="J8" s="36" t="s">
        <v>4</v>
      </c>
      <c r="K8" s="29" t="n">
        <v>397</v>
      </c>
    </row>
    <row r="9" s="4" customFormat="true" ht="21.6" hidden="false" customHeight="true" outlineLevel="0" collapsed="false">
      <c r="A9" s="10" t="s">
        <v>8</v>
      </c>
      <c r="B9" s="11" t="s">
        <v>3</v>
      </c>
      <c r="C9" s="30" t="n">
        <v>1421</v>
      </c>
      <c r="D9" s="30" t="n">
        <v>1317</v>
      </c>
      <c r="E9" s="30" t="n">
        <v>1214</v>
      </c>
      <c r="F9" s="31" t="s">
        <v>4</v>
      </c>
      <c r="G9" s="4" t="n">
        <f aca="false">819.82+86.85</f>
        <v>906.67</v>
      </c>
      <c r="H9" s="4" t="n">
        <v>744.96</v>
      </c>
      <c r="I9" s="37" t="n">
        <v>849.95</v>
      </c>
      <c r="J9" s="0" t="n">
        <v>559.47</v>
      </c>
      <c r="K9" s="0" t="n">
        <v>671.43</v>
      </c>
      <c r="L9" s="38"/>
    </row>
    <row r="10" s="4" customFormat="true" ht="21.6" hidden="false" customHeight="true" outlineLevel="0" collapsed="false">
      <c r="A10" s="10"/>
      <c r="B10" s="18" t="s">
        <v>5</v>
      </c>
      <c r="C10" s="12" t="n">
        <f aca="false">1762*1000</f>
        <v>1762000</v>
      </c>
      <c r="D10" s="12" t="n">
        <v>1673000</v>
      </c>
      <c r="E10" s="12" t="n">
        <v>1656000</v>
      </c>
      <c r="F10" s="13" t="s">
        <v>4</v>
      </c>
      <c r="G10" s="4" t="n">
        <v>874267.7</v>
      </c>
      <c r="H10" s="4" t="n">
        <v>825807</v>
      </c>
      <c r="I10" s="39" t="n">
        <v>874267.7</v>
      </c>
      <c r="J10" s="21" t="n">
        <v>1081189.77790833</v>
      </c>
      <c r="K10" s="22" t="n">
        <v>708950</v>
      </c>
    </row>
    <row r="11" s="4" customFormat="true" ht="21.6" hidden="false" customHeight="true" outlineLevel="0" collapsed="false">
      <c r="A11" s="10"/>
      <c r="B11" s="24" t="s">
        <v>6</v>
      </c>
      <c r="C11" s="25" t="n">
        <v>1240</v>
      </c>
      <c r="D11" s="25" t="n">
        <v>1270</v>
      </c>
      <c r="E11" s="25" t="n">
        <v>1364</v>
      </c>
      <c r="F11" s="26" t="s">
        <v>4</v>
      </c>
      <c r="G11" s="3" t="s">
        <v>4</v>
      </c>
      <c r="H11" s="3" t="s">
        <v>4</v>
      </c>
      <c r="I11" s="3" t="s">
        <v>4</v>
      </c>
      <c r="J11" s="36" t="s">
        <v>9</v>
      </c>
      <c r="K11" s="29" t="n">
        <v>1055.88</v>
      </c>
    </row>
    <row r="12" s="4" customFormat="true" ht="21.6" hidden="false" customHeight="true" outlineLevel="0" collapsed="false">
      <c r="A12" s="10" t="s">
        <v>10</v>
      </c>
      <c r="B12" s="11" t="s">
        <v>3</v>
      </c>
      <c r="C12" s="30" t="n">
        <v>3652</v>
      </c>
      <c r="D12" s="30" t="n">
        <v>3431</v>
      </c>
      <c r="E12" s="30" t="n">
        <v>7464</v>
      </c>
      <c r="F12" s="31" t="s">
        <v>4</v>
      </c>
      <c r="G12" s="31" t="n">
        <v>2649.5</v>
      </c>
      <c r="H12" s="31" t="n">
        <v>1723.36</v>
      </c>
      <c r="I12" s="40" t="n">
        <v>1668.9</v>
      </c>
      <c r="J12" s="16" t="n">
        <v>851.41</v>
      </c>
      <c r="K12" s="33" t="n">
        <v>1073.06</v>
      </c>
    </row>
    <row r="13" s="4" customFormat="true" ht="21.6" hidden="false" customHeight="true" outlineLevel="0" collapsed="false">
      <c r="A13" s="10"/>
      <c r="B13" s="18" t="s">
        <v>5</v>
      </c>
      <c r="C13" s="12" t="n">
        <f aca="false">4455*1000</f>
        <v>4455000</v>
      </c>
      <c r="D13" s="12" t="n">
        <f aca="false">3527*1000</f>
        <v>3527000</v>
      </c>
      <c r="E13" s="12" t="n">
        <f aca="false">9283*1000</f>
        <v>9283000</v>
      </c>
      <c r="F13" s="13" t="s">
        <v>4</v>
      </c>
      <c r="G13" s="13" t="n">
        <v>3029070</v>
      </c>
      <c r="H13" s="13" t="n">
        <v>2026987.75</v>
      </c>
      <c r="I13" s="41" t="n">
        <f aca="false">1831.52*1000</f>
        <v>1831520</v>
      </c>
      <c r="J13" s="21" t="n">
        <v>1228543.33226872</v>
      </c>
      <c r="K13" s="22" t="n">
        <v>945610</v>
      </c>
    </row>
    <row r="14" s="4" customFormat="true" ht="21.6" hidden="false" customHeight="true" outlineLevel="0" collapsed="false">
      <c r="A14" s="10"/>
      <c r="B14" s="24" t="s">
        <v>6</v>
      </c>
      <c r="C14" s="25" t="n">
        <v>1220</v>
      </c>
      <c r="D14" s="25" t="n">
        <v>1028</v>
      </c>
      <c r="E14" s="25" t="n">
        <v>1244</v>
      </c>
      <c r="F14" s="26" t="s">
        <v>4</v>
      </c>
      <c r="G14" s="26" t="s">
        <v>4</v>
      </c>
      <c r="H14" s="26" t="s">
        <v>4</v>
      </c>
      <c r="I14" s="26" t="s">
        <v>4</v>
      </c>
      <c r="J14" s="29" t="s">
        <v>4</v>
      </c>
      <c r="K14" s="29" t="n">
        <v>881.2</v>
      </c>
    </row>
    <row r="15" s="4" customFormat="true" ht="21.6" hidden="false" customHeight="true" outlineLevel="0" collapsed="false">
      <c r="A15" s="10" t="s">
        <v>11</v>
      </c>
      <c r="B15" s="11" t="s">
        <v>3</v>
      </c>
      <c r="C15" s="30" t="n">
        <v>159</v>
      </c>
      <c r="D15" s="30" t="n">
        <v>235</v>
      </c>
      <c r="E15" s="30" t="n">
        <v>406</v>
      </c>
      <c r="F15" s="31" t="s">
        <v>4</v>
      </c>
      <c r="G15" s="42" t="n">
        <v>176.488</v>
      </c>
      <c r="H15" s="31" t="n">
        <v>277.99</v>
      </c>
      <c r="I15" s="43" t="n">
        <v>259.998</v>
      </c>
      <c r="J15" s="44" t="n">
        <v>109.705</v>
      </c>
      <c r="K15" s="33" t="n">
        <v>158.44</v>
      </c>
    </row>
    <row r="16" s="4" customFormat="true" ht="21.6" hidden="false" customHeight="true" outlineLevel="0" collapsed="false">
      <c r="A16" s="10"/>
      <c r="B16" s="18" t="s">
        <v>5</v>
      </c>
      <c r="C16" s="12" t="n">
        <v>98000</v>
      </c>
      <c r="D16" s="12" t="n">
        <v>126000</v>
      </c>
      <c r="E16" s="12" t="n">
        <v>225000</v>
      </c>
      <c r="F16" s="13" t="s">
        <v>4</v>
      </c>
      <c r="G16" s="13" t="n">
        <v>78097.1</v>
      </c>
      <c r="H16" s="13" t="n">
        <v>110967.3</v>
      </c>
      <c r="I16" s="35" t="n">
        <v>100251</v>
      </c>
      <c r="J16" s="21" t="n">
        <v>53108</v>
      </c>
      <c r="K16" s="22" t="n">
        <v>58370</v>
      </c>
    </row>
    <row r="17" s="4" customFormat="true" ht="21.6" hidden="false" customHeight="true" outlineLevel="0" collapsed="false">
      <c r="A17" s="10"/>
      <c r="B17" s="24" t="s">
        <v>6</v>
      </c>
      <c r="C17" s="25" t="n">
        <v>618</v>
      </c>
      <c r="D17" s="25" t="n">
        <v>536</v>
      </c>
      <c r="E17" s="25" t="n">
        <v>554</v>
      </c>
      <c r="F17" s="26" t="s">
        <v>4</v>
      </c>
      <c r="G17" s="26" t="s">
        <v>4</v>
      </c>
      <c r="H17" s="26" t="s">
        <v>4</v>
      </c>
      <c r="I17" s="26" t="s">
        <v>4</v>
      </c>
      <c r="J17" s="29" t="s">
        <v>4</v>
      </c>
      <c r="K17" s="29" t="n">
        <v>6.311</v>
      </c>
    </row>
    <row r="18" s="4" customFormat="true" ht="21.6" hidden="false" customHeight="true" outlineLevel="0" collapsed="false">
      <c r="A18" s="10" t="s">
        <v>12</v>
      </c>
      <c r="B18" s="11" t="s">
        <v>3</v>
      </c>
      <c r="C18" s="30" t="n">
        <v>172</v>
      </c>
      <c r="D18" s="30" t="n">
        <v>124</v>
      </c>
      <c r="E18" s="30" t="n">
        <v>153</v>
      </c>
      <c r="F18" s="31" t="s">
        <v>4</v>
      </c>
      <c r="G18" s="31" t="n">
        <v>93.1</v>
      </c>
      <c r="H18" s="31" t="n">
        <v>90.87</v>
      </c>
      <c r="I18" s="31" t="n">
        <v>132.827</v>
      </c>
      <c r="J18" s="44" t="n">
        <v>55.39</v>
      </c>
      <c r="K18" s="33" t="n">
        <v>41.93</v>
      </c>
    </row>
    <row r="19" s="4" customFormat="true" ht="21.6" hidden="false" customHeight="true" outlineLevel="0" collapsed="false">
      <c r="A19" s="10"/>
      <c r="B19" s="18" t="s">
        <v>5</v>
      </c>
      <c r="C19" s="12" t="n">
        <v>90000</v>
      </c>
      <c r="D19" s="12" t="n">
        <v>50000</v>
      </c>
      <c r="E19" s="12" t="n">
        <v>49000</v>
      </c>
      <c r="F19" s="13" t="s">
        <v>4</v>
      </c>
      <c r="G19" s="13" t="n">
        <v>33927.4</v>
      </c>
      <c r="H19" s="13" t="n">
        <v>44021.34</v>
      </c>
      <c r="I19" s="41" t="n">
        <v>49881</v>
      </c>
      <c r="J19" s="21" t="n">
        <v>23160</v>
      </c>
      <c r="K19" s="22" t="n">
        <v>13710</v>
      </c>
    </row>
    <row r="20" s="4" customFormat="true" ht="21.6" hidden="false" customHeight="true" outlineLevel="0" collapsed="false">
      <c r="A20" s="10"/>
      <c r="B20" s="24" t="s">
        <v>6</v>
      </c>
      <c r="C20" s="25" t="n">
        <v>524</v>
      </c>
      <c r="D20" s="25" t="n">
        <v>406</v>
      </c>
      <c r="E20" s="25" t="n">
        <v>318</v>
      </c>
      <c r="F20" s="26" t="s">
        <v>4</v>
      </c>
      <c r="G20" s="26" t="s">
        <v>4</v>
      </c>
      <c r="H20" s="26" t="s">
        <v>4</v>
      </c>
      <c r="I20" s="26" t="s">
        <v>4</v>
      </c>
      <c r="J20" s="36" t="s">
        <v>4</v>
      </c>
      <c r="K20" s="29" t="n">
        <v>326.9</v>
      </c>
    </row>
    <row r="21" s="4" customFormat="true" ht="15.75" hidden="false" customHeight="false" outlineLevel="0" collapsed="false">
      <c r="A21" s="45" t="s">
        <v>13</v>
      </c>
      <c r="B21" s="3"/>
    </row>
    <row r="22" s="4" customFormat="true" ht="15.75" hidden="false" customHeight="false" outlineLevel="0" collapsed="false">
      <c r="B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USER</cp:lastModifiedBy>
  <cp:lastPrinted>2015-05-01T04:51:28Z</cp:lastPrinted>
  <dcterms:modified xsi:type="dcterms:W3CDTF">2025-01-31T03:57:14Z</dcterms:modified>
  <cp:revision>0</cp:revision>
  <dc:subject/>
  <dc:title/>
</cp:coreProperties>
</file>